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19202"/>
        <c:axId val="72553500"/>
      </c:scatterChart>
      <c:valAx>
        <c:axId val="3171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500"/>
        <c:crossesAt val="0"/>
        <c:crossBetween val="midCat"/>
      </c:valAx>
      <c:valAx>
        <c:axId val="7255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83170"/>
        <c:axId val="68253513"/>
      </c:scatterChart>
      <c:valAx>
        <c:axId val="8658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513"/>
        <c:crossesAt val="0"/>
        <c:crossBetween val="midCat"/>
      </c:valAx>
      <c:valAx>
        <c:axId val="6825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17465"/>
        <c:axId val="504916"/>
      </c:scatterChart>
      <c:valAx>
        <c:axId val="1831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6"/>
        <c:crossesAt val="0"/>
        <c:crossBetween val="midCat"/>
      </c:valAx>
      <c:valAx>
        <c:axId val="50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84319"/>
        <c:axId val="79164003"/>
      </c:scatterChart>
      <c:valAx>
        <c:axId val="2308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003"/>
        <c:crossesAt val="0"/>
        <c:crossBetween val="midCat"/>
      </c:valAx>
      <c:valAx>
        <c:axId val="7916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