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01977"/>
        <c:axId val="34236818"/>
      </c:barChart>
      <c:catAx>
        <c:axId val="944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818"/>
        <c:auto val="1"/>
        <c:lblAlgn val="ctr"/>
        <c:lblOffset val="100"/>
        <c:noMultiLvlLbl val="0"/>
      </c:catAx>
      <c:valAx>
        <c:axId val="342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19019"/>
        <c:axId val="41012887"/>
      </c:barChart>
      <c:catAx>
        <c:axId val="8001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887"/>
        <c:auto val="1"/>
        <c:lblAlgn val="ctr"/>
        <c:lblOffset val="100"/>
        <c:noMultiLvlLbl val="0"/>
      </c:catAx>
      <c:valAx>
        <c:axId val="410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8577"/>
        <c:axId val="5158844"/>
      </c:barChart>
      <c:catAx>
        <c:axId val="449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44"/>
        <c:auto val="1"/>
        <c:lblAlgn val="ctr"/>
        <c:lblOffset val="100"/>
        <c:noMultiLvlLbl val="0"/>
      </c:catAx>
      <c:valAx>
        <c:axId val="51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65827"/>
        <c:axId val="90410913"/>
      </c:barChart>
      <c:catAx>
        <c:axId val="8886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913"/>
        <c:auto val="1"/>
        <c:lblAlgn val="ctr"/>
        <c:lblOffset val="100"/>
        <c:noMultiLvlLbl val="0"/>
      </c:catAx>
      <c:valAx>
        <c:axId val="904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25026"/>
        <c:axId val="96021216"/>
      </c:barChart>
      <c:catAx>
        <c:axId val="486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216"/>
        <c:auto val="1"/>
        <c:lblAlgn val="ctr"/>
        <c:lblOffset val="100"/>
        <c:noMultiLvlLbl val="0"/>
      </c:catAx>
      <c:valAx>
        <c:axId val="960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3300"/>
        <c:axId val="20574015"/>
      </c:barChart>
      <c:catAx>
        <c:axId val="853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015"/>
        <c:auto val="1"/>
        <c:lblAlgn val="ctr"/>
        <c:lblOffset val="100"/>
        <c:noMultiLvlLbl val="0"/>
      </c:catAx>
      <c:valAx>
        <c:axId val="205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27826"/>
        <c:axId val="58066171"/>
      </c:barChart>
      <c:catAx>
        <c:axId val="5112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171"/>
        <c:auto val="1"/>
        <c:lblAlgn val="ctr"/>
        <c:lblOffset val="100"/>
        <c:noMultiLvlLbl val="0"/>
      </c:catAx>
      <c:valAx>
        <c:axId val="580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17461"/>
        <c:axId val="54273716"/>
      </c:barChart>
      <c:catAx>
        <c:axId val="7211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716"/>
        <c:auto val="1"/>
        <c:lblAlgn val="ctr"/>
        <c:lblOffset val="100"/>
        <c:noMultiLvlLbl val="0"/>
      </c:catAx>
      <c:valAx>
        <c:axId val="542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9709"/>
        <c:axId val="45101724"/>
      </c:barChart>
      <c:catAx>
        <c:axId val="583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724"/>
        <c:auto val="1"/>
        <c:lblAlgn val="ctr"/>
        <c:lblOffset val="100"/>
        <c:noMultiLvlLbl val="0"/>
      </c:catAx>
      <c:valAx>
        <c:axId val="451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14265"/>
        <c:axId val="22576631"/>
      </c:barChart>
      <c:catAx>
        <c:axId val="954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631"/>
        <c:auto val="1"/>
        <c:lblAlgn val="ctr"/>
        <c:lblOffset val="100"/>
        <c:noMultiLvlLbl val="0"/>
      </c:catAx>
      <c:valAx>
        <c:axId val="225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79883"/>
        <c:axId val="6008250"/>
      </c:barChart>
      <c:catAx>
        <c:axId val="2597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50"/>
        <c:auto val="1"/>
        <c:lblAlgn val="ctr"/>
        <c:lblOffset val="100"/>
        <c:noMultiLvlLbl val="0"/>
      </c:catAx>
      <c:valAx>
        <c:axId val="60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7253"/>
        <c:axId val="51750737"/>
      </c:barChart>
      <c:catAx>
        <c:axId val="763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737"/>
        <c:auto val="1"/>
        <c:lblAlgn val="ctr"/>
        <c:lblOffset val="100"/>
        <c:noMultiLvlLbl val="0"/>
      </c:catAx>
      <c:valAx>
        <c:axId val="5175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19360"/>
        <c:axId val="48476389"/>
      </c:barChart>
      <c:catAx>
        <c:axId val="6451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389"/>
        <c:auto val="1"/>
        <c:lblAlgn val="ctr"/>
        <c:lblOffset val="100"/>
        <c:noMultiLvlLbl val="0"/>
      </c:catAx>
      <c:valAx>
        <c:axId val="484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1107"/>
        <c:axId val="37043077"/>
      </c:barChart>
      <c:catAx>
        <c:axId val="33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077"/>
        <c:auto val="1"/>
        <c:lblAlgn val="ctr"/>
        <c:lblOffset val="100"/>
        <c:noMultiLvlLbl val="0"/>
      </c:catAx>
      <c:valAx>
        <c:axId val="370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18830"/>
        <c:axId val="9356467"/>
      </c:barChart>
      <c:catAx>
        <c:axId val="4511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67"/>
        <c:auto val="1"/>
        <c:lblAlgn val="ctr"/>
        <c:lblOffset val="100"/>
        <c:noMultiLvlLbl val="0"/>
      </c:catAx>
      <c:valAx>
        <c:axId val="93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73725"/>
        <c:axId val="50686004"/>
      </c:barChart>
      <c:catAx>
        <c:axId val="9757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004"/>
        <c:auto val="1"/>
        <c:lblAlgn val="ctr"/>
        <c:lblOffset val="100"/>
        <c:noMultiLvlLbl val="0"/>
      </c:catAx>
      <c:valAx>
        <c:axId val="506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27488"/>
        <c:axId val="23519958"/>
      </c:barChart>
      <c:catAx>
        <c:axId val="4922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958"/>
        <c:auto val="1"/>
        <c:lblAlgn val="ctr"/>
        <c:lblOffset val="100"/>
        <c:noMultiLvlLbl val="0"/>
      </c:catAx>
      <c:valAx>
        <c:axId val="2351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8087"/>
        <c:axId val="82577732"/>
      </c:barChart>
      <c:catAx>
        <c:axId val="908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732"/>
        <c:auto val="1"/>
        <c:lblAlgn val="ctr"/>
        <c:lblOffset val="100"/>
        <c:noMultiLvlLbl val="0"/>
      </c:catAx>
      <c:valAx>
        <c:axId val="825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