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1373"/>
        <c:axId val="88390675"/>
      </c:scatterChart>
      <c:valAx>
        <c:axId val="7628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675"/>
        <c:crossesAt val="0"/>
        <c:crossBetween val="midCat"/>
      </c:valAx>
      <c:valAx>
        <c:axId val="8839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12516"/>
        <c:axId val="65819426"/>
      </c:scatterChart>
      <c:valAx>
        <c:axId val="9231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426"/>
        <c:crossesAt val="0"/>
        <c:crossBetween val="midCat"/>
      </c:valAx>
      <c:valAx>
        <c:axId val="6581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82194"/>
        <c:axId val="47283142"/>
      </c:scatterChart>
      <c:valAx>
        <c:axId val="5838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142"/>
        <c:crossesAt val="0"/>
        <c:crossBetween val="midCat"/>
      </c:valAx>
      <c:valAx>
        <c:axId val="4728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97406"/>
        <c:axId val="45062134"/>
      </c:scatterChart>
      <c:valAx>
        <c:axId val="8969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134"/>
        <c:crossesAt val="0"/>
        <c:crossBetween val="midCat"/>
      </c:valAx>
      <c:valAx>
        <c:axId val="4506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