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73077"/>
        <c:axId val="28222587"/>
      </c:barChart>
      <c:catAx>
        <c:axId val="7957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587"/>
        <c:auto val="1"/>
        <c:lblAlgn val="ctr"/>
        <c:lblOffset val="100"/>
        <c:noMultiLvlLbl val="0"/>
      </c:catAx>
      <c:valAx>
        <c:axId val="282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82389"/>
        <c:axId val="35849241"/>
      </c:barChart>
      <c:catAx>
        <c:axId val="976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241"/>
        <c:auto val="1"/>
        <c:lblAlgn val="ctr"/>
        <c:lblOffset val="100"/>
        <c:noMultiLvlLbl val="0"/>
      </c:catAx>
      <c:valAx>
        <c:axId val="3584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51892"/>
        <c:axId val="39125479"/>
      </c:barChart>
      <c:catAx>
        <c:axId val="4145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479"/>
        <c:auto val="1"/>
        <c:lblAlgn val="ctr"/>
        <c:lblOffset val="100"/>
        <c:noMultiLvlLbl val="0"/>
      </c:catAx>
      <c:valAx>
        <c:axId val="391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55952"/>
        <c:axId val="58174364"/>
      </c:barChart>
      <c:catAx>
        <c:axId val="6405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364"/>
        <c:auto val="1"/>
        <c:lblAlgn val="ctr"/>
        <c:lblOffset val="100"/>
        <c:noMultiLvlLbl val="0"/>
      </c:catAx>
      <c:valAx>
        <c:axId val="581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20384"/>
        <c:axId val="51510500"/>
      </c:barChart>
      <c:catAx>
        <c:axId val="124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500"/>
        <c:auto val="1"/>
        <c:lblAlgn val="ctr"/>
        <c:lblOffset val="100"/>
        <c:noMultiLvlLbl val="0"/>
      </c:catAx>
      <c:valAx>
        <c:axId val="515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56588"/>
        <c:axId val="32936729"/>
      </c:barChart>
      <c:catAx>
        <c:axId val="2865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729"/>
        <c:auto val="1"/>
        <c:lblAlgn val="ctr"/>
        <c:lblOffset val="100"/>
        <c:noMultiLvlLbl val="0"/>
      </c:catAx>
      <c:valAx>
        <c:axId val="329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2352"/>
        <c:axId val="54777192"/>
      </c:barChart>
      <c:catAx>
        <c:axId val="566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192"/>
        <c:auto val="1"/>
        <c:lblAlgn val="ctr"/>
        <c:lblOffset val="100"/>
        <c:noMultiLvlLbl val="0"/>
      </c:catAx>
      <c:valAx>
        <c:axId val="547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81566"/>
        <c:axId val="8692633"/>
      </c:barChart>
      <c:catAx>
        <c:axId val="5258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33"/>
        <c:auto val="1"/>
        <c:lblAlgn val="ctr"/>
        <c:lblOffset val="100"/>
        <c:noMultiLvlLbl val="0"/>
      </c:catAx>
      <c:valAx>
        <c:axId val="86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58302"/>
        <c:axId val="69360264"/>
      </c:barChart>
      <c:catAx>
        <c:axId val="467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264"/>
        <c:auto val="1"/>
        <c:lblAlgn val="ctr"/>
        <c:lblOffset val="100"/>
        <c:noMultiLvlLbl val="0"/>
      </c:catAx>
      <c:valAx>
        <c:axId val="693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82356"/>
        <c:axId val="45429586"/>
      </c:barChart>
      <c:catAx>
        <c:axId val="219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586"/>
        <c:auto val="1"/>
        <c:lblAlgn val="ctr"/>
        <c:lblOffset val="100"/>
        <c:noMultiLvlLbl val="0"/>
      </c:catAx>
      <c:valAx>
        <c:axId val="454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9792"/>
        <c:axId val="71897668"/>
      </c:barChart>
      <c:catAx>
        <c:axId val="77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668"/>
        <c:auto val="1"/>
        <c:lblAlgn val="ctr"/>
        <c:lblOffset val="100"/>
        <c:noMultiLvlLbl val="0"/>
      </c:catAx>
      <c:valAx>
        <c:axId val="7189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4738"/>
        <c:axId val="90403790"/>
      </c:barChart>
      <c:catAx>
        <c:axId val="606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790"/>
        <c:auto val="1"/>
        <c:lblAlgn val="ctr"/>
        <c:lblOffset val="100"/>
        <c:noMultiLvlLbl val="0"/>
      </c:catAx>
      <c:valAx>
        <c:axId val="904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02289"/>
        <c:axId val="64308715"/>
      </c:barChart>
      <c:catAx>
        <c:axId val="1850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715"/>
        <c:auto val="1"/>
        <c:lblAlgn val="ctr"/>
        <c:lblOffset val="100"/>
        <c:noMultiLvlLbl val="0"/>
      </c:catAx>
      <c:valAx>
        <c:axId val="643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96273"/>
        <c:axId val="75078482"/>
      </c:barChart>
      <c:catAx>
        <c:axId val="7849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482"/>
        <c:auto val="1"/>
        <c:lblAlgn val="ctr"/>
        <c:lblOffset val="100"/>
        <c:noMultiLvlLbl val="0"/>
      </c:catAx>
      <c:valAx>
        <c:axId val="750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71118"/>
        <c:axId val="26829307"/>
      </c:barChart>
      <c:catAx>
        <c:axId val="598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307"/>
        <c:auto val="1"/>
        <c:lblAlgn val="ctr"/>
        <c:lblOffset val="100"/>
        <c:noMultiLvlLbl val="0"/>
      </c:catAx>
      <c:valAx>
        <c:axId val="268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7014"/>
        <c:axId val="64389702"/>
      </c:barChart>
      <c:catAx>
        <c:axId val="653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702"/>
        <c:auto val="1"/>
        <c:lblAlgn val="ctr"/>
        <c:lblOffset val="100"/>
        <c:noMultiLvlLbl val="0"/>
      </c:catAx>
      <c:valAx>
        <c:axId val="643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04346"/>
        <c:axId val="60223830"/>
      </c:barChart>
      <c:catAx>
        <c:axId val="9790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830"/>
        <c:auto val="1"/>
        <c:lblAlgn val="ctr"/>
        <c:lblOffset val="100"/>
        <c:noMultiLvlLbl val="0"/>
      </c:catAx>
      <c:valAx>
        <c:axId val="6022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18575"/>
        <c:axId val="45322027"/>
      </c:barChart>
      <c:catAx>
        <c:axId val="961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027"/>
        <c:auto val="1"/>
        <c:lblAlgn val="ctr"/>
        <c:lblOffset val="100"/>
        <c:noMultiLvlLbl val="0"/>
      </c:catAx>
      <c:valAx>
        <c:axId val="453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