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57308"/>
        <c:axId val="9427498"/>
      </c:scatterChart>
      <c:valAx>
        <c:axId val="7345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8"/>
        <c:crossesAt val="0"/>
        <c:crossBetween val="midCat"/>
      </c:valAx>
      <c:valAx>
        <c:axId val="942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03637"/>
        <c:axId val="44325082"/>
      </c:scatterChart>
      <c:valAx>
        <c:axId val="4260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082"/>
        <c:crossesAt val="0"/>
        <c:crossBetween val="midCat"/>
      </c:valAx>
      <c:valAx>
        <c:axId val="4432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41019"/>
        <c:axId val="47067429"/>
      </c:scatterChart>
      <c:valAx>
        <c:axId val="3054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29"/>
        <c:crossesAt val="0"/>
        <c:crossBetween val="midCat"/>
      </c:valAx>
      <c:valAx>
        <c:axId val="4706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2891"/>
        <c:axId val="36784909"/>
      </c:scatterChart>
      <c:valAx>
        <c:axId val="6091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09"/>
        <c:crossesAt val="0"/>
        <c:crossBetween val="midCat"/>
      </c:valAx>
      <c:valAx>
        <c:axId val="3678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