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21742"/>
        <c:axId val="63221921"/>
      </c:barChart>
      <c:catAx>
        <c:axId val="5192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921"/>
        <c:auto val="1"/>
        <c:lblAlgn val="ctr"/>
        <c:lblOffset val="100"/>
        <c:noMultiLvlLbl val="0"/>
      </c:catAx>
      <c:valAx>
        <c:axId val="6322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74293"/>
        <c:axId val="16765547"/>
      </c:barChart>
      <c:catAx>
        <c:axId val="2777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547"/>
        <c:auto val="1"/>
        <c:lblAlgn val="ctr"/>
        <c:lblOffset val="100"/>
        <c:noMultiLvlLbl val="0"/>
      </c:catAx>
      <c:valAx>
        <c:axId val="1676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2350"/>
        <c:axId val="99391446"/>
      </c:barChart>
      <c:catAx>
        <c:axId val="724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446"/>
        <c:auto val="1"/>
        <c:lblAlgn val="ctr"/>
        <c:lblOffset val="100"/>
        <c:noMultiLvlLbl val="0"/>
      </c:catAx>
      <c:valAx>
        <c:axId val="9939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40135"/>
        <c:axId val="99085844"/>
      </c:barChart>
      <c:catAx>
        <c:axId val="4154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844"/>
        <c:auto val="1"/>
        <c:lblAlgn val="ctr"/>
        <c:lblOffset val="100"/>
        <c:noMultiLvlLbl val="0"/>
      </c:catAx>
      <c:valAx>
        <c:axId val="9908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19214"/>
        <c:axId val="32421070"/>
      </c:barChart>
      <c:catAx>
        <c:axId val="3251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070"/>
        <c:auto val="1"/>
        <c:lblAlgn val="ctr"/>
        <c:lblOffset val="100"/>
        <c:noMultiLvlLbl val="0"/>
      </c:catAx>
      <c:valAx>
        <c:axId val="3242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49151"/>
        <c:axId val="85491346"/>
      </c:barChart>
      <c:catAx>
        <c:axId val="1164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346"/>
        <c:auto val="1"/>
        <c:lblAlgn val="ctr"/>
        <c:lblOffset val="100"/>
        <c:noMultiLvlLbl val="0"/>
      </c:catAx>
      <c:valAx>
        <c:axId val="8549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49366"/>
        <c:axId val="6834220"/>
      </c:barChart>
      <c:catAx>
        <c:axId val="9264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20"/>
        <c:auto val="1"/>
        <c:lblAlgn val="ctr"/>
        <c:lblOffset val="100"/>
        <c:noMultiLvlLbl val="0"/>
      </c:catAx>
      <c:valAx>
        <c:axId val="683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2074"/>
        <c:axId val="8948674"/>
      </c:barChart>
      <c:catAx>
        <c:axId val="789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74"/>
        <c:auto val="1"/>
        <c:lblAlgn val="ctr"/>
        <c:lblOffset val="100"/>
        <c:noMultiLvlLbl val="0"/>
      </c:catAx>
      <c:valAx>
        <c:axId val="894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2622"/>
        <c:axId val="90402927"/>
      </c:barChart>
      <c:catAx>
        <c:axId val="788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927"/>
        <c:auto val="1"/>
        <c:lblAlgn val="ctr"/>
        <c:lblOffset val="100"/>
        <c:noMultiLvlLbl val="0"/>
      </c:catAx>
      <c:valAx>
        <c:axId val="9040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5275"/>
        <c:axId val="23036240"/>
      </c:barChart>
      <c:catAx>
        <c:axId val="910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240"/>
        <c:auto val="1"/>
        <c:lblAlgn val="ctr"/>
        <c:lblOffset val="100"/>
        <c:noMultiLvlLbl val="0"/>
      </c:catAx>
      <c:valAx>
        <c:axId val="2303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52583"/>
        <c:axId val="15785437"/>
      </c:barChart>
      <c:catAx>
        <c:axId val="7675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437"/>
        <c:auto val="1"/>
        <c:lblAlgn val="ctr"/>
        <c:lblOffset val="100"/>
        <c:noMultiLvlLbl val="0"/>
      </c:catAx>
      <c:valAx>
        <c:axId val="1578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66423"/>
        <c:axId val="39099451"/>
      </c:barChart>
      <c:catAx>
        <c:axId val="8846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451"/>
        <c:auto val="1"/>
        <c:lblAlgn val="ctr"/>
        <c:lblOffset val="100"/>
        <c:noMultiLvlLbl val="0"/>
      </c:catAx>
      <c:valAx>
        <c:axId val="3909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83853"/>
        <c:axId val="89145928"/>
      </c:barChart>
      <c:catAx>
        <c:axId val="2518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928"/>
        <c:auto val="1"/>
        <c:lblAlgn val="ctr"/>
        <c:lblOffset val="100"/>
        <c:noMultiLvlLbl val="0"/>
      </c:catAx>
      <c:valAx>
        <c:axId val="8914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05005"/>
        <c:axId val="59429942"/>
      </c:barChart>
      <c:catAx>
        <c:axId val="9630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942"/>
        <c:auto val="1"/>
        <c:lblAlgn val="ctr"/>
        <c:lblOffset val="100"/>
        <c:noMultiLvlLbl val="0"/>
      </c:catAx>
      <c:valAx>
        <c:axId val="5942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23150"/>
        <c:axId val="55351902"/>
      </c:barChart>
      <c:catAx>
        <c:axId val="2762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902"/>
        <c:auto val="1"/>
        <c:lblAlgn val="ctr"/>
        <c:lblOffset val="100"/>
        <c:noMultiLvlLbl val="0"/>
      </c:catAx>
      <c:valAx>
        <c:axId val="5535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53334"/>
        <c:axId val="2743117"/>
      </c:barChart>
      <c:catAx>
        <c:axId val="9505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17"/>
        <c:auto val="1"/>
        <c:lblAlgn val="ctr"/>
        <c:lblOffset val="100"/>
        <c:noMultiLvlLbl val="0"/>
      </c:catAx>
      <c:valAx>
        <c:axId val="274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12506"/>
        <c:axId val="98971281"/>
      </c:barChart>
      <c:catAx>
        <c:axId val="5411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281"/>
        <c:auto val="1"/>
        <c:lblAlgn val="ctr"/>
        <c:lblOffset val="100"/>
        <c:noMultiLvlLbl val="0"/>
      </c:catAx>
      <c:valAx>
        <c:axId val="9897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30276"/>
        <c:axId val="58316380"/>
      </c:barChart>
      <c:catAx>
        <c:axId val="9283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380"/>
        <c:auto val="1"/>
        <c:lblAlgn val="ctr"/>
        <c:lblOffset val="100"/>
        <c:noMultiLvlLbl val="0"/>
      </c:catAx>
      <c:valAx>
        <c:axId val="5831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