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72231"/>
        <c:axId val="99567766"/>
      </c:scatterChart>
      <c:valAx>
        <c:axId val="9677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66"/>
        <c:crossesAt val="0"/>
        <c:crossBetween val="midCat"/>
      </c:valAx>
      <c:valAx>
        <c:axId val="9956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0646"/>
        <c:axId val="84794430"/>
      </c:scatterChart>
      <c:valAx>
        <c:axId val="558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430"/>
        <c:crossesAt val="0"/>
        <c:crossBetween val="midCat"/>
      </c:valAx>
      <c:valAx>
        <c:axId val="8479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5830"/>
        <c:axId val="33622926"/>
      </c:scatterChart>
      <c:valAx>
        <c:axId val="3003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926"/>
        <c:crossesAt val="0"/>
        <c:crossBetween val="midCat"/>
      </c:valAx>
      <c:valAx>
        <c:axId val="3362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3918"/>
        <c:axId val="72665636"/>
      </c:scatterChart>
      <c:valAx>
        <c:axId val="6499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36"/>
        <c:crossesAt val="0"/>
        <c:crossBetween val="midCat"/>
      </c:valAx>
      <c:valAx>
        <c:axId val="726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