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04754"/>
        <c:axId val="96706426"/>
      </c:barChart>
      <c:catAx>
        <c:axId val="2070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426"/>
        <c:auto val="1"/>
        <c:lblAlgn val="ctr"/>
        <c:lblOffset val="100"/>
        <c:noMultiLvlLbl val="0"/>
      </c:catAx>
      <c:valAx>
        <c:axId val="9670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74587"/>
        <c:axId val="44631903"/>
      </c:barChart>
      <c:catAx>
        <c:axId val="2667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903"/>
        <c:auto val="1"/>
        <c:lblAlgn val="ctr"/>
        <c:lblOffset val="100"/>
        <c:noMultiLvlLbl val="0"/>
      </c:catAx>
      <c:valAx>
        <c:axId val="4463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77302"/>
        <c:axId val="2866589"/>
      </c:barChart>
      <c:catAx>
        <c:axId val="8847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89"/>
        <c:auto val="1"/>
        <c:lblAlgn val="ctr"/>
        <c:lblOffset val="100"/>
        <c:noMultiLvlLbl val="0"/>
      </c:catAx>
      <c:valAx>
        <c:axId val="286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526624"/>
        <c:axId val="3018262"/>
      </c:barChart>
      <c:catAx>
        <c:axId val="8752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62"/>
        <c:auto val="1"/>
        <c:lblAlgn val="ctr"/>
        <c:lblOffset val="100"/>
        <c:noMultiLvlLbl val="0"/>
      </c:catAx>
      <c:valAx>
        <c:axId val="301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40404"/>
        <c:axId val="33531807"/>
      </c:barChart>
      <c:catAx>
        <c:axId val="4594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807"/>
        <c:auto val="1"/>
        <c:lblAlgn val="ctr"/>
        <c:lblOffset val="100"/>
        <c:noMultiLvlLbl val="0"/>
      </c:catAx>
      <c:valAx>
        <c:axId val="3353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15232"/>
        <c:axId val="94054587"/>
      </c:barChart>
      <c:catAx>
        <c:axId val="7751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587"/>
        <c:auto val="1"/>
        <c:lblAlgn val="ctr"/>
        <c:lblOffset val="100"/>
        <c:noMultiLvlLbl val="0"/>
      </c:catAx>
      <c:valAx>
        <c:axId val="9405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12598"/>
        <c:axId val="62574543"/>
      </c:barChart>
      <c:catAx>
        <c:axId val="4781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543"/>
        <c:auto val="1"/>
        <c:lblAlgn val="ctr"/>
        <c:lblOffset val="100"/>
        <c:noMultiLvlLbl val="0"/>
      </c:catAx>
      <c:valAx>
        <c:axId val="6257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61602"/>
        <c:axId val="96504719"/>
      </c:barChart>
      <c:catAx>
        <c:axId val="8126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719"/>
        <c:auto val="1"/>
        <c:lblAlgn val="ctr"/>
        <c:lblOffset val="100"/>
        <c:noMultiLvlLbl val="0"/>
      </c:catAx>
      <c:valAx>
        <c:axId val="9650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41726"/>
        <c:axId val="11145683"/>
      </c:barChart>
      <c:catAx>
        <c:axId val="4114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5683"/>
        <c:auto val="1"/>
        <c:lblAlgn val="ctr"/>
        <c:lblOffset val="100"/>
        <c:noMultiLvlLbl val="0"/>
      </c:catAx>
      <c:valAx>
        <c:axId val="1114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27059"/>
        <c:axId val="39474458"/>
      </c:barChart>
      <c:catAx>
        <c:axId val="6852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4458"/>
        <c:auto val="1"/>
        <c:lblAlgn val="ctr"/>
        <c:lblOffset val="100"/>
        <c:noMultiLvlLbl val="0"/>
      </c:catAx>
      <c:valAx>
        <c:axId val="3947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823981"/>
        <c:axId val="13336456"/>
      </c:barChart>
      <c:catAx>
        <c:axId val="2282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456"/>
        <c:auto val="1"/>
        <c:lblAlgn val="ctr"/>
        <c:lblOffset val="100"/>
        <c:noMultiLvlLbl val="0"/>
      </c:catAx>
      <c:valAx>
        <c:axId val="1333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46702"/>
        <c:axId val="80104437"/>
      </c:barChart>
      <c:catAx>
        <c:axId val="3184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437"/>
        <c:auto val="1"/>
        <c:lblAlgn val="ctr"/>
        <c:lblOffset val="100"/>
        <c:noMultiLvlLbl val="0"/>
      </c:catAx>
      <c:valAx>
        <c:axId val="8010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329715"/>
        <c:axId val="41739608"/>
      </c:barChart>
      <c:catAx>
        <c:axId val="9332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608"/>
        <c:auto val="1"/>
        <c:lblAlgn val="ctr"/>
        <c:lblOffset val="100"/>
        <c:noMultiLvlLbl val="0"/>
      </c:catAx>
      <c:valAx>
        <c:axId val="4173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16240"/>
        <c:axId val="86913299"/>
      </c:barChart>
      <c:catAx>
        <c:axId val="3101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299"/>
        <c:auto val="1"/>
        <c:lblAlgn val="ctr"/>
        <c:lblOffset val="100"/>
        <c:noMultiLvlLbl val="0"/>
      </c:catAx>
      <c:valAx>
        <c:axId val="8691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37069"/>
        <c:axId val="39324984"/>
      </c:barChart>
      <c:catAx>
        <c:axId val="1683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984"/>
        <c:auto val="1"/>
        <c:lblAlgn val="ctr"/>
        <c:lblOffset val="100"/>
        <c:noMultiLvlLbl val="0"/>
      </c:catAx>
      <c:valAx>
        <c:axId val="3932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06452"/>
        <c:axId val="32951135"/>
      </c:barChart>
      <c:catAx>
        <c:axId val="6850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1135"/>
        <c:auto val="1"/>
        <c:lblAlgn val="ctr"/>
        <c:lblOffset val="100"/>
        <c:noMultiLvlLbl val="0"/>
      </c:catAx>
      <c:valAx>
        <c:axId val="3295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86545"/>
        <c:axId val="41556346"/>
      </c:barChart>
      <c:catAx>
        <c:axId val="5268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6346"/>
        <c:auto val="1"/>
        <c:lblAlgn val="ctr"/>
        <c:lblOffset val="100"/>
        <c:noMultiLvlLbl val="0"/>
      </c:catAx>
      <c:valAx>
        <c:axId val="4155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78880"/>
        <c:axId val="43402798"/>
      </c:barChart>
      <c:catAx>
        <c:axId val="4577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2798"/>
        <c:auto val="1"/>
        <c:lblAlgn val="ctr"/>
        <c:lblOffset val="100"/>
        <c:noMultiLvlLbl val="0"/>
      </c:catAx>
      <c:valAx>
        <c:axId val="4340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