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8414"/>
        <c:axId val="86432639"/>
      </c:scatterChart>
      <c:valAx>
        <c:axId val="8418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639"/>
        <c:crossesAt val="0"/>
        <c:crossBetween val="midCat"/>
      </c:valAx>
      <c:valAx>
        <c:axId val="8643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84493"/>
        <c:axId val="43825999"/>
      </c:scatterChart>
      <c:valAx>
        <c:axId val="8408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999"/>
        <c:crossesAt val="0"/>
        <c:crossBetween val="midCat"/>
      </c:valAx>
      <c:valAx>
        <c:axId val="4382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81086"/>
        <c:axId val="69855608"/>
      </c:scatterChart>
      <c:valAx>
        <c:axId val="3688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608"/>
        <c:crossesAt val="0"/>
        <c:crossBetween val="midCat"/>
      </c:valAx>
      <c:valAx>
        <c:axId val="6985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27770"/>
        <c:axId val="78002045"/>
      </c:scatterChart>
      <c:valAx>
        <c:axId val="8412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045"/>
        <c:crossesAt val="0"/>
        <c:crossBetween val="midCat"/>
      </c:valAx>
      <c:valAx>
        <c:axId val="7800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