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86455"/>
        <c:axId val="10792236"/>
      </c:barChart>
      <c:catAx>
        <c:axId val="4438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236"/>
        <c:auto val="1"/>
        <c:lblAlgn val="ctr"/>
        <c:lblOffset val="100"/>
        <c:noMultiLvlLbl val="0"/>
      </c:catAx>
      <c:valAx>
        <c:axId val="107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70736"/>
        <c:axId val="7324684"/>
      </c:barChart>
      <c:catAx>
        <c:axId val="6347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84"/>
        <c:auto val="1"/>
        <c:lblAlgn val="ctr"/>
        <c:lblOffset val="100"/>
        <c:noMultiLvlLbl val="0"/>
      </c:catAx>
      <c:valAx>
        <c:axId val="73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10400"/>
        <c:axId val="32946479"/>
      </c:barChart>
      <c:catAx>
        <c:axId val="2021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479"/>
        <c:auto val="1"/>
        <c:lblAlgn val="ctr"/>
        <c:lblOffset val="100"/>
        <c:noMultiLvlLbl val="0"/>
      </c:catAx>
      <c:valAx>
        <c:axId val="329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91738"/>
        <c:axId val="43483128"/>
      </c:barChart>
      <c:catAx>
        <c:axId val="1059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128"/>
        <c:auto val="1"/>
        <c:lblAlgn val="ctr"/>
        <c:lblOffset val="100"/>
        <c:noMultiLvlLbl val="0"/>
      </c:catAx>
      <c:valAx>
        <c:axId val="434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52771"/>
        <c:axId val="57347887"/>
      </c:barChart>
      <c:catAx>
        <c:axId val="903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887"/>
        <c:auto val="1"/>
        <c:lblAlgn val="ctr"/>
        <c:lblOffset val="100"/>
        <c:noMultiLvlLbl val="0"/>
      </c:catAx>
      <c:valAx>
        <c:axId val="573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67106"/>
        <c:axId val="51901270"/>
      </c:barChart>
      <c:catAx>
        <c:axId val="6706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270"/>
        <c:auto val="1"/>
        <c:lblAlgn val="ctr"/>
        <c:lblOffset val="100"/>
        <c:noMultiLvlLbl val="0"/>
      </c:catAx>
      <c:valAx>
        <c:axId val="519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9210"/>
        <c:axId val="23121852"/>
      </c:barChart>
      <c:catAx>
        <c:axId val="769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852"/>
        <c:auto val="1"/>
        <c:lblAlgn val="ctr"/>
        <c:lblOffset val="100"/>
        <c:noMultiLvlLbl val="0"/>
      </c:catAx>
      <c:valAx>
        <c:axId val="231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67226"/>
        <c:axId val="17473928"/>
      </c:barChart>
      <c:catAx>
        <c:axId val="1356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928"/>
        <c:auto val="1"/>
        <c:lblAlgn val="ctr"/>
        <c:lblOffset val="100"/>
        <c:noMultiLvlLbl val="0"/>
      </c:catAx>
      <c:valAx>
        <c:axId val="174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94570"/>
        <c:axId val="44311519"/>
      </c:barChart>
      <c:catAx>
        <c:axId val="3229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519"/>
        <c:auto val="1"/>
        <c:lblAlgn val="ctr"/>
        <c:lblOffset val="100"/>
        <c:noMultiLvlLbl val="0"/>
      </c:catAx>
      <c:valAx>
        <c:axId val="443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80487"/>
        <c:axId val="61032641"/>
      </c:barChart>
      <c:catAx>
        <c:axId val="531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641"/>
        <c:auto val="1"/>
        <c:lblAlgn val="ctr"/>
        <c:lblOffset val="100"/>
        <c:noMultiLvlLbl val="0"/>
      </c:catAx>
      <c:valAx>
        <c:axId val="610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81007"/>
        <c:axId val="62930747"/>
      </c:barChart>
      <c:catAx>
        <c:axId val="3228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747"/>
        <c:auto val="1"/>
        <c:lblAlgn val="ctr"/>
        <c:lblOffset val="100"/>
        <c:noMultiLvlLbl val="0"/>
      </c:catAx>
      <c:valAx>
        <c:axId val="629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4502"/>
        <c:axId val="23532619"/>
      </c:barChart>
      <c:catAx>
        <c:axId val="552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619"/>
        <c:auto val="1"/>
        <c:lblAlgn val="ctr"/>
        <c:lblOffset val="100"/>
        <c:noMultiLvlLbl val="0"/>
      </c:catAx>
      <c:valAx>
        <c:axId val="235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03182"/>
        <c:axId val="38835689"/>
      </c:barChart>
      <c:catAx>
        <c:axId val="6930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689"/>
        <c:auto val="1"/>
        <c:lblAlgn val="ctr"/>
        <c:lblOffset val="100"/>
        <c:noMultiLvlLbl val="0"/>
      </c:catAx>
      <c:valAx>
        <c:axId val="388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33096"/>
        <c:axId val="88037739"/>
      </c:barChart>
      <c:catAx>
        <c:axId val="4713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739"/>
        <c:auto val="1"/>
        <c:lblAlgn val="ctr"/>
        <c:lblOffset val="100"/>
        <c:noMultiLvlLbl val="0"/>
      </c:catAx>
      <c:valAx>
        <c:axId val="880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1081"/>
        <c:axId val="43492267"/>
      </c:barChart>
      <c:catAx>
        <c:axId val="925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267"/>
        <c:auto val="1"/>
        <c:lblAlgn val="ctr"/>
        <c:lblOffset val="100"/>
        <c:noMultiLvlLbl val="0"/>
      </c:catAx>
      <c:valAx>
        <c:axId val="434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21163"/>
        <c:axId val="69328807"/>
      </c:barChart>
      <c:catAx>
        <c:axId val="8582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807"/>
        <c:auto val="1"/>
        <c:lblAlgn val="ctr"/>
        <c:lblOffset val="100"/>
        <c:noMultiLvlLbl val="0"/>
      </c:catAx>
      <c:valAx>
        <c:axId val="693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16152"/>
        <c:axId val="91276762"/>
      </c:barChart>
      <c:catAx>
        <c:axId val="7131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762"/>
        <c:auto val="1"/>
        <c:lblAlgn val="ctr"/>
        <c:lblOffset val="100"/>
        <c:noMultiLvlLbl val="0"/>
      </c:catAx>
      <c:valAx>
        <c:axId val="912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28729"/>
        <c:axId val="2918819"/>
      </c:barChart>
      <c:catAx>
        <c:axId val="813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19"/>
        <c:auto val="1"/>
        <c:lblAlgn val="ctr"/>
        <c:lblOffset val="100"/>
        <c:noMultiLvlLbl val="0"/>
      </c:catAx>
      <c:valAx>
        <c:axId val="29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