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08432"/>
        <c:axId val="42594655"/>
      </c:scatterChart>
      <c:valAx>
        <c:axId val="7840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655"/>
        <c:crossesAt val="0"/>
        <c:crossBetween val="midCat"/>
      </c:valAx>
      <c:valAx>
        <c:axId val="42594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08851"/>
        <c:axId val="10937906"/>
      </c:scatterChart>
      <c:valAx>
        <c:axId val="2790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906"/>
        <c:crossesAt val="0"/>
        <c:crossBetween val="midCat"/>
      </c:valAx>
      <c:valAx>
        <c:axId val="1093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46888"/>
        <c:axId val="50333794"/>
      </c:scatterChart>
      <c:valAx>
        <c:axId val="9724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794"/>
        <c:crossesAt val="0"/>
        <c:crossBetween val="midCat"/>
      </c:valAx>
      <c:valAx>
        <c:axId val="5033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12244"/>
        <c:axId val="88885602"/>
      </c:scatterChart>
      <c:valAx>
        <c:axId val="8051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602"/>
        <c:crossesAt val="0"/>
        <c:crossBetween val="midCat"/>
      </c:valAx>
      <c:valAx>
        <c:axId val="8888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