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9026"/>
        <c:axId val="98923582"/>
      </c:barChart>
      <c:catAx>
        <c:axId val="767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582"/>
        <c:auto val="1"/>
        <c:lblAlgn val="ctr"/>
        <c:lblOffset val="100"/>
        <c:noMultiLvlLbl val="0"/>
      </c:catAx>
      <c:valAx>
        <c:axId val="989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3202"/>
        <c:axId val="23456283"/>
      </c:barChart>
      <c:catAx>
        <c:axId val="206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283"/>
        <c:auto val="1"/>
        <c:lblAlgn val="ctr"/>
        <c:lblOffset val="100"/>
        <c:noMultiLvlLbl val="0"/>
      </c:catAx>
      <c:valAx>
        <c:axId val="234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9284"/>
        <c:axId val="66504688"/>
      </c:barChart>
      <c:catAx>
        <c:axId val="289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88"/>
        <c:auto val="1"/>
        <c:lblAlgn val="ctr"/>
        <c:lblOffset val="100"/>
        <c:noMultiLvlLbl val="0"/>
      </c:catAx>
      <c:valAx>
        <c:axId val="665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8361"/>
        <c:axId val="22596880"/>
      </c:barChart>
      <c:catAx>
        <c:axId val="207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80"/>
        <c:auto val="1"/>
        <c:lblAlgn val="ctr"/>
        <c:lblOffset val="100"/>
        <c:noMultiLvlLbl val="0"/>
      </c:catAx>
      <c:valAx>
        <c:axId val="225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0236"/>
        <c:axId val="30058759"/>
      </c:barChart>
      <c:catAx>
        <c:axId val="806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759"/>
        <c:auto val="1"/>
        <c:lblAlgn val="ctr"/>
        <c:lblOffset val="100"/>
        <c:noMultiLvlLbl val="0"/>
      </c:catAx>
      <c:valAx>
        <c:axId val="300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2393"/>
        <c:axId val="83372856"/>
      </c:barChart>
      <c:catAx>
        <c:axId val="188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856"/>
        <c:auto val="1"/>
        <c:lblAlgn val="ctr"/>
        <c:lblOffset val="100"/>
        <c:noMultiLvlLbl val="0"/>
      </c:catAx>
      <c:valAx>
        <c:axId val="833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7911"/>
        <c:axId val="70963571"/>
      </c:barChart>
      <c:catAx>
        <c:axId val="795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571"/>
        <c:auto val="1"/>
        <c:lblAlgn val="ctr"/>
        <c:lblOffset val="100"/>
        <c:noMultiLvlLbl val="0"/>
      </c:catAx>
      <c:valAx>
        <c:axId val="709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6391"/>
        <c:axId val="54007416"/>
      </c:barChart>
      <c:catAx>
        <c:axId val="695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16"/>
        <c:auto val="1"/>
        <c:lblAlgn val="ctr"/>
        <c:lblOffset val="100"/>
        <c:noMultiLvlLbl val="0"/>
      </c:catAx>
      <c:valAx>
        <c:axId val="540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7284"/>
        <c:axId val="55954515"/>
      </c:barChart>
      <c:catAx>
        <c:axId val="923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515"/>
        <c:auto val="1"/>
        <c:lblAlgn val="ctr"/>
        <c:lblOffset val="100"/>
        <c:noMultiLvlLbl val="0"/>
      </c:catAx>
      <c:valAx>
        <c:axId val="559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5227"/>
        <c:axId val="11974670"/>
      </c:barChart>
      <c:catAx>
        <c:axId val="11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70"/>
        <c:auto val="1"/>
        <c:lblAlgn val="ctr"/>
        <c:lblOffset val="100"/>
        <c:noMultiLvlLbl val="0"/>
      </c:catAx>
      <c:valAx>
        <c:axId val="119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2111"/>
        <c:axId val="65022381"/>
      </c:barChart>
      <c:catAx>
        <c:axId val="480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81"/>
        <c:auto val="1"/>
        <c:lblAlgn val="ctr"/>
        <c:lblOffset val="100"/>
        <c:noMultiLvlLbl val="0"/>
      </c:catAx>
      <c:valAx>
        <c:axId val="650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3253"/>
        <c:axId val="27845541"/>
      </c:barChart>
      <c:catAx>
        <c:axId val="994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541"/>
        <c:auto val="1"/>
        <c:lblAlgn val="ctr"/>
        <c:lblOffset val="100"/>
        <c:noMultiLvlLbl val="0"/>
      </c:catAx>
      <c:valAx>
        <c:axId val="278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9161"/>
        <c:axId val="94395604"/>
      </c:barChart>
      <c:catAx>
        <c:axId val="722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04"/>
        <c:auto val="1"/>
        <c:lblAlgn val="ctr"/>
        <c:lblOffset val="100"/>
        <c:noMultiLvlLbl val="0"/>
      </c:catAx>
      <c:valAx>
        <c:axId val="943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64498"/>
        <c:axId val="49171041"/>
      </c:barChart>
      <c:catAx>
        <c:axId val="775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41"/>
        <c:auto val="1"/>
        <c:lblAlgn val="ctr"/>
        <c:lblOffset val="100"/>
        <c:noMultiLvlLbl val="0"/>
      </c:catAx>
      <c:valAx>
        <c:axId val="491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3511"/>
        <c:axId val="2386275"/>
      </c:barChart>
      <c:catAx>
        <c:axId val="880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75"/>
        <c:auto val="1"/>
        <c:lblAlgn val="ctr"/>
        <c:lblOffset val="100"/>
        <c:noMultiLvlLbl val="0"/>
      </c:catAx>
      <c:valAx>
        <c:axId val="23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6598"/>
        <c:axId val="65581796"/>
      </c:barChart>
      <c:catAx>
        <c:axId val="797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96"/>
        <c:auto val="1"/>
        <c:lblAlgn val="ctr"/>
        <c:lblOffset val="100"/>
        <c:noMultiLvlLbl val="0"/>
      </c:catAx>
      <c:valAx>
        <c:axId val="655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7740"/>
        <c:axId val="69306209"/>
      </c:barChart>
      <c:catAx>
        <c:axId val="5338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09"/>
        <c:auto val="1"/>
        <c:lblAlgn val="ctr"/>
        <c:lblOffset val="100"/>
        <c:noMultiLvlLbl val="0"/>
      </c:catAx>
      <c:valAx>
        <c:axId val="693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1463"/>
        <c:axId val="16913448"/>
      </c:barChart>
      <c:catAx>
        <c:axId val="6608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48"/>
        <c:auto val="1"/>
        <c:lblAlgn val="ctr"/>
        <c:lblOffset val="100"/>
        <c:noMultiLvlLbl val="0"/>
      </c:catAx>
      <c:valAx>
        <c:axId val="169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