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15214"/>
        <c:axId val="19150613"/>
      </c:scatterChart>
      <c:valAx>
        <c:axId val="1811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613"/>
        <c:crossesAt val="0"/>
        <c:crossBetween val="midCat"/>
      </c:valAx>
      <c:valAx>
        <c:axId val="1915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22164"/>
        <c:axId val="39748208"/>
      </c:scatterChart>
      <c:valAx>
        <c:axId val="8722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208"/>
        <c:crossesAt val="0"/>
        <c:crossBetween val="midCat"/>
      </c:valAx>
      <c:valAx>
        <c:axId val="3974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9711"/>
        <c:axId val="56351917"/>
      </c:scatterChart>
      <c:valAx>
        <c:axId val="213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917"/>
        <c:crossesAt val="0"/>
        <c:crossBetween val="midCat"/>
      </c:valAx>
      <c:valAx>
        <c:axId val="5635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47280"/>
        <c:axId val="89194625"/>
      </c:scatterChart>
      <c:valAx>
        <c:axId val="7184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625"/>
        <c:crossesAt val="0"/>
        <c:crossBetween val="midCat"/>
      </c:valAx>
      <c:valAx>
        <c:axId val="8919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