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40822"/>
        <c:axId val="82996401"/>
      </c:barChart>
      <c:catAx>
        <c:axId val="497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01"/>
        <c:auto val="1"/>
        <c:lblAlgn val="ctr"/>
        <c:lblOffset val="100"/>
        <c:noMultiLvlLbl val="0"/>
      </c:catAx>
      <c:valAx>
        <c:axId val="829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9560"/>
        <c:axId val="92047979"/>
      </c:barChart>
      <c:catAx>
        <c:axId val="666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979"/>
        <c:auto val="1"/>
        <c:lblAlgn val="ctr"/>
        <c:lblOffset val="100"/>
        <c:noMultiLvlLbl val="0"/>
      </c:catAx>
      <c:valAx>
        <c:axId val="920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14887"/>
        <c:axId val="77794161"/>
      </c:barChart>
      <c:catAx>
        <c:axId val="612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161"/>
        <c:auto val="1"/>
        <c:lblAlgn val="ctr"/>
        <c:lblOffset val="100"/>
        <c:noMultiLvlLbl val="0"/>
      </c:catAx>
      <c:valAx>
        <c:axId val="777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2099"/>
        <c:axId val="38517270"/>
      </c:barChart>
      <c:catAx>
        <c:axId val="94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270"/>
        <c:auto val="1"/>
        <c:lblAlgn val="ctr"/>
        <c:lblOffset val="100"/>
        <c:noMultiLvlLbl val="0"/>
      </c:catAx>
      <c:valAx>
        <c:axId val="385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42525"/>
        <c:axId val="57376459"/>
      </c:barChart>
      <c:catAx>
        <c:axId val="4804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459"/>
        <c:auto val="1"/>
        <c:lblAlgn val="ctr"/>
        <c:lblOffset val="100"/>
        <c:noMultiLvlLbl val="0"/>
      </c:catAx>
      <c:valAx>
        <c:axId val="573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0889"/>
        <c:axId val="11059419"/>
      </c:barChart>
      <c:catAx>
        <c:axId val="224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419"/>
        <c:auto val="1"/>
        <c:lblAlgn val="ctr"/>
        <c:lblOffset val="100"/>
        <c:noMultiLvlLbl val="0"/>
      </c:catAx>
      <c:valAx>
        <c:axId val="110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9823"/>
        <c:axId val="58218906"/>
      </c:barChart>
      <c:catAx>
        <c:axId val="691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06"/>
        <c:auto val="1"/>
        <c:lblAlgn val="ctr"/>
        <c:lblOffset val="100"/>
        <c:noMultiLvlLbl val="0"/>
      </c:catAx>
      <c:valAx>
        <c:axId val="582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6064"/>
        <c:axId val="44665691"/>
      </c:barChart>
      <c:catAx>
        <c:axId val="73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691"/>
        <c:auto val="1"/>
        <c:lblAlgn val="ctr"/>
        <c:lblOffset val="100"/>
        <c:noMultiLvlLbl val="0"/>
      </c:catAx>
      <c:valAx>
        <c:axId val="446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6250"/>
        <c:axId val="72148045"/>
      </c:barChart>
      <c:catAx>
        <c:axId val="841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45"/>
        <c:auto val="1"/>
        <c:lblAlgn val="ctr"/>
        <c:lblOffset val="100"/>
        <c:noMultiLvlLbl val="0"/>
      </c:catAx>
      <c:valAx>
        <c:axId val="721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58593"/>
        <c:axId val="73179246"/>
      </c:barChart>
      <c:catAx>
        <c:axId val="519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246"/>
        <c:auto val="1"/>
        <c:lblAlgn val="ctr"/>
        <c:lblOffset val="100"/>
        <c:noMultiLvlLbl val="0"/>
      </c:catAx>
      <c:valAx>
        <c:axId val="731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77267"/>
        <c:axId val="36108448"/>
      </c:barChart>
      <c:catAx>
        <c:axId val="475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448"/>
        <c:auto val="1"/>
        <c:lblAlgn val="ctr"/>
        <c:lblOffset val="100"/>
        <c:noMultiLvlLbl val="0"/>
      </c:catAx>
      <c:valAx>
        <c:axId val="361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8257"/>
        <c:axId val="8136924"/>
      </c:barChart>
      <c:catAx>
        <c:axId val="353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4"/>
        <c:auto val="1"/>
        <c:lblAlgn val="ctr"/>
        <c:lblOffset val="100"/>
        <c:noMultiLvlLbl val="0"/>
      </c:catAx>
      <c:valAx>
        <c:axId val="81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14209"/>
        <c:axId val="38355554"/>
      </c:barChart>
      <c:catAx>
        <c:axId val="900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554"/>
        <c:auto val="1"/>
        <c:lblAlgn val="ctr"/>
        <c:lblOffset val="100"/>
        <c:noMultiLvlLbl val="0"/>
      </c:catAx>
      <c:valAx>
        <c:axId val="383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39536"/>
        <c:axId val="61975459"/>
      </c:barChart>
      <c:catAx>
        <c:axId val="989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459"/>
        <c:auto val="1"/>
        <c:lblAlgn val="ctr"/>
        <c:lblOffset val="100"/>
        <c:noMultiLvlLbl val="0"/>
      </c:catAx>
      <c:valAx>
        <c:axId val="619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1680"/>
        <c:axId val="28960408"/>
      </c:barChart>
      <c:catAx>
        <c:axId val="4333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08"/>
        <c:auto val="1"/>
        <c:lblAlgn val="ctr"/>
        <c:lblOffset val="100"/>
        <c:noMultiLvlLbl val="0"/>
      </c:catAx>
      <c:valAx>
        <c:axId val="289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66613"/>
        <c:axId val="77646699"/>
      </c:barChart>
      <c:catAx>
        <c:axId val="1606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699"/>
        <c:auto val="1"/>
        <c:lblAlgn val="ctr"/>
        <c:lblOffset val="100"/>
        <c:noMultiLvlLbl val="0"/>
      </c:catAx>
      <c:valAx>
        <c:axId val="776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89063"/>
        <c:axId val="49379719"/>
      </c:barChart>
      <c:catAx>
        <c:axId val="344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719"/>
        <c:auto val="1"/>
        <c:lblAlgn val="ctr"/>
        <c:lblOffset val="100"/>
        <c:noMultiLvlLbl val="0"/>
      </c:catAx>
      <c:valAx>
        <c:axId val="493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3936"/>
        <c:axId val="4478472"/>
      </c:barChart>
      <c:catAx>
        <c:axId val="489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72"/>
        <c:auto val="1"/>
        <c:lblAlgn val="ctr"/>
        <c:lblOffset val="100"/>
        <c:noMultiLvlLbl val="0"/>
      </c:catAx>
      <c:valAx>
        <c:axId val="44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